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ighland Junior High School</t>
  </si>
  <si>
    <t xml:space="preserve">Gaston County</t>
  </si>
  <si>
    <t xml:space="preserve">No</t>
  </si>
  <si>
    <t xml:space="preserve">John Daves</t>
  </si>
  <si>
    <t xml:space="preserve">1600 North Morris Street</t>
  </si>
  <si>
    <t xml:space="preserve">Gastonia</t>
  </si>
  <si>
    <t xml:space="preserve">NC</t>
  </si>
  <si>
    <t xml:space="preserve">Gaston</t>
  </si>
  <si>
    <t xml:space="preserve">(704)866-614</t>
  </si>
  <si>
    <t xml:space="preserve">QC-3</t>
  </si>
  <si>
    <t xml:space="preserve">CR -22</t>
  </si>
  <si>
    <t xml:space="preserve">17 Media Center</t>
  </si>
  <si>
    <t xml:space="preserve">BD</t>
  </si>
  <si>
    <t xml:space="preserve">QC-6</t>
  </si>
  <si>
    <t xml:space="preserve">QC-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2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15</v>
      </c>
      <c r="O2" s="2" t="n">
        <v>7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2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19</v>
      </c>
      <c r="O3" s="2" t="n">
        <v>7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2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18</v>
      </c>
      <c r="O4" s="2" t="n">
        <v>7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2</v>
      </c>
      <c r="J5" s="0" t="s">
        <v>23</v>
      </c>
      <c r="K5" s="3" t="n">
        <v>32969</v>
      </c>
      <c r="L5" s="3" t="n">
        <v>32974</v>
      </c>
      <c r="M5" s="3" t="n">
        <v>32993</v>
      </c>
      <c r="N5" s="0" t="n">
        <v>7</v>
      </c>
      <c r="O5" s="2" t="n">
        <v>6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2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s">
        <v>24</v>
      </c>
      <c r="O6" s="2" t="n">
        <v>6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2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s">
        <v>25</v>
      </c>
      <c r="O7" s="2" t="n">
        <v>6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2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s">
        <v>26</v>
      </c>
      <c r="O8" s="2" t="n">
        <v>5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2</v>
      </c>
      <c r="J9" s="0" t="s">
        <v>23</v>
      </c>
      <c r="K9" s="3" t="n">
        <v>32969</v>
      </c>
      <c r="L9" s="3" t="n">
        <v>32974</v>
      </c>
      <c r="M9" s="3" t="n">
        <v>32993</v>
      </c>
      <c r="N9" s="0" t="n">
        <v>11</v>
      </c>
      <c r="O9" s="2" t="n">
        <v>5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2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39</v>
      </c>
      <c r="O10" s="2" t="n">
        <v>4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2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s">
        <v>27</v>
      </c>
      <c r="O11" s="2" t="n">
        <v>4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2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38</v>
      </c>
      <c r="O12" s="2" t="n">
        <v>4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2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14</v>
      </c>
      <c r="O13" s="2" t="n">
        <v>3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2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6</v>
      </c>
      <c r="O14" s="2" t="n">
        <v>3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2</v>
      </c>
      <c r="J15" s="0" t="s">
        <v>23</v>
      </c>
      <c r="K15" s="3" t="n">
        <v>32969</v>
      </c>
      <c r="L15" s="3" t="n">
        <v>32974</v>
      </c>
      <c r="M15" s="3" t="n">
        <v>32993</v>
      </c>
      <c r="N15" s="0" t="n">
        <v>8</v>
      </c>
      <c r="O15" s="2" t="n">
        <v>3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2</v>
      </c>
      <c r="J16" s="0" t="s">
        <v>23</v>
      </c>
      <c r="K16" s="3" t="n">
        <v>32969</v>
      </c>
      <c r="L16" s="3" t="n">
        <v>32974</v>
      </c>
      <c r="M16" s="3" t="n">
        <v>32993</v>
      </c>
      <c r="N16" s="0" t="n">
        <v>28</v>
      </c>
      <c r="O16" s="2" t="n">
        <v>3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2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27</v>
      </c>
      <c r="O17" s="2" t="n">
        <v>3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2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26</v>
      </c>
      <c r="O18" s="2" t="n">
        <v>3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2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2</v>
      </c>
      <c r="O19" s="2" t="n">
        <v>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2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25</v>
      </c>
      <c r="O20" s="2" t="n">
        <v>2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2</v>
      </c>
      <c r="J21" s="0" t="s">
        <v>23</v>
      </c>
      <c r="K21" s="3" t="n">
        <v>32969</v>
      </c>
      <c r="L21" s="3" t="n">
        <v>32974</v>
      </c>
      <c r="M21" s="3" t="n">
        <v>32993</v>
      </c>
      <c r="N21" s="0" t="n">
        <v>12</v>
      </c>
      <c r="O21" s="2" t="n">
        <v>2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2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20</v>
      </c>
      <c r="O22" s="2" t="n">
        <v>2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2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31</v>
      </c>
      <c r="O23" s="2" t="n">
        <v>2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2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1</v>
      </c>
      <c r="O24" s="2" t="n">
        <v>2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2</v>
      </c>
      <c r="J25" s="0" t="s">
        <v>23</v>
      </c>
      <c r="K25" s="3" t="n">
        <v>32969</v>
      </c>
      <c r="L25" s="3" t="n">
        <v>32974</v>
      </c>
      <c r="M25" s="3" t="n">
        <v>32993</v>
      </c>
      <c r="N25" s="0" t="n">
        <v>12</v>
      </c>
      <c r="O25" s="2" t="n">
        <v>2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2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3</v>
      </c>
      <c r="O26" s="2" t="n">
        <v>2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2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s">
        <v>28</v>
      </c>
      <c r="O27" s="2" t="n">
        <v>2.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2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23</v>
      </c>
      <c r="O28" s="2" t="n">
        <v>2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52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5</v>
      </c>
      <c r="O29" s="2" t="n">
        <v>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52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n">
        <v>16</v>
      </c>
      <c r="O30" s="2" t="n">
        <v>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2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37</v>
      </c>
      <c r="O31" s="2" t="n">
        <v>1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52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36</v>
      </c>
      <c r="O32" s="2" t="n">
        <v>1.5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52</v>
      </c>
      <c r="J33" s="0" t="s">
        <v>23</v>
      </c>
      <c r="K33" s="3" t="n">
        <v>32969</v>
      </c>
      <c r="L33" s="3" t="n">
        <v>32974</v>
      </c>
      <c r="M33" s="3" t="n">
        <v>32988</v>
      </c>
      <c r="N33" s="0" t="n">
        <v>21</v>
      </c>
      <c r="O33" s="2" t="n">
        <v>1.5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52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n">
        <v>40</v>
      </c>
      <c r="O34" s="2" t="n">
        <v>1.5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52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n">
        <v>31</v>
      </c>
      <c r="O35" s="2" t="n">
        <v>1.5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52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n">
        <v>4</v>
      </c>
      <c r="O36" s="2" t="n">
        <v>1.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52</v>
      </c>
      <c r="J37" s="0" t="s">
        <v>23</v>
      </c>
      <c r="K37" s="3" t="n">
        <v>32969</v>
      </c>
      <c r="L37" s="3" t="n">
        <v>32974</v>
      </c>
      <c r="M37" s="3" t="n">
        <v>32988</v>
      </c>
      <c r="N37" s="0" t="n">
        <v>35</v>
      </c>
      <c r="O37" s="2" t="n">
        <v>1.1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52</v>
      </c>
      <c r="J38" s="0" t="s">
        <v>23</v>
      </c>
      <c r="K38" s="3" t="n">
        <v>32969</v>
      </c>
      <c r="L38" s="3" t="n">
        <v>32974</v>
      </c>
      <c r="M38" s="3" t="n">
        <v>32988</v>
      </c>
      <c r="N38" s="0" t="n">
        <v>34</v>
      </c>
      <c r="O38" s="2" t="n">
        <v>1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52</v>
      </c>
      <c r="J39" s="0" t="s">
        <v>23</v>
      </c>
      <c r="K39" s="3" t="n">
        <v>32969</v>
      </c>
      <c r="L39" s="3" t="n">
        <v>32974</v>
      </c>
      <c r="M39" s="3" t="n">
        <v>32988</v>
      </c>
      <c r="N39" s="0" t="n">
        <v>42</v>
      </c>
      <c r="O39" s="2" t="n">
        <v>0.9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52</v>
      </c>
      <c r="J40" s="0" t="s">
        <v>23</v>
      </c>
      <c r="K40" s="3" t="n">
        <v>32969</v>
      </c>
      <c r="L40" s="3" t="n">
        <v>32974</v>
      </c>
      <c r="M40" s="3" t="n">
        <v>32988</v>
      </c>
      <c r="N40" s="0" t="n">
        <v>32</v>
      </c>
      <c r="O40" s="2" t="n">
        <v>0.9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52</v>
      </c>
      <c r="J41" s="0" t="s">
        <v>23</v>
      </c>
      <c r="K41" s="3" t="n">
        <v>32969</v>
      </c>
      <c r="L41" s="3" t="n">
        <v>32974</v>
      </c>
      <c r="M41" s="3" t="n">
        <v>32988</v>
      </c>
      <c r="N41" s="0" t="s">
        <v>29</v>
      </c>
      <c r="O41" s="2" t="n">
        <v>0.7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052</v>
      </c>
      <c r="J42" s="0" t="s">
        <v>23</v>
      </c>
      <c r="K42" s="3" t="n">
        <v>32969</v>
      </c>
      <c r="L42" s="3" t="n">
        <v>32974</v>
      </c>
      <c r="M42" s="3" t="n">
        <v>32988</v>
      </c>
      <c r="N42" s="0" t="n">
        <v>24</v>
      </c>
      <c r="O42" s="2" t="n">
        <v>0.7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052</v>
      </c>
      <c r="J43" s="0" t="s">
        <v>23</v>
      </c>
      <c r="K43" s="3" t="n">
        <v>32969</v>
      </c>
      <c r="L43" s="3" t="n">
        <v>32974</v>
      </c>
      <c r="M43" s="3" t="n">
        <v>32988</v>
      </c>
      <c r="N43" s="0" t="n">
        <v>30</v>
      </c>
      <c r="O43" s="2" t="n">
        <v>0.5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052</v>
      </c>
      <c r="J44" s="0" t="s">
        <v>23</v>
      </c>
      <c r="K44" s="3" t="n">
        <v>32969</v>
      </c>
      <c r="L44" s="3" t="n">
        <v>32974</v>
      </c>
      <c r="M44" s="3" t="n">
        <v>32988</v>
      </c>
      <c r="N44" s="0" t="s">
        <v>28</v>
      </c>
      <c r="O44" s="2" t="n">
        <v>0.4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052</v>
      </c>
      <c r="J45" s="0" t="s">
        <v>23</v>
      </c>
      <c r="K45" s="3" t="n">
        <v>32969</v>
      </c>
      <c r="L45" s="3" t="n">
        <v>32974</v>
      </c>
      <c r="M45" s="3" t="n">
        <v>32993</v>
      </c>
      <c r="N45" s="0" t="n">
        <v>13</v>
      </c>
      <c r="O45" s="2" t="n">
        <v>0.2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052</v>
      </c>
      <c r="J46" s="0" t="s">
        <v>23</v>
      </c>
      <c r="K46" s="3" t="n">
        <v>32969</v>
      </c>
      <c r="L46" s="3" t="n">
        <v>32974</v>
      </c>
      <c r="M46" s="3" t="n">
        <v>32988</v>
      </c>
      <c r="N46" s="0" t="n">
        <v>29</v>
      </c>
      <c r="O46" s="2" t="n">
        <v>0.2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052</v>
      </c>
      <c r="J47" s="0" t="s">
        <v>23</v>
      </c>
      <c r="K47" s="3" t="n">
        <v>32969</v>
      </c>
      <c r="L47" s="3" t="n">
        <v>32974</v>
      </c>
      <c r="M47" s="3" t="n">
        <v>32993</v>
      </c>
      <c r="N47" s="0" t="n">
        <v>9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052</v>
      </c>
      <c r="J48" s="0" t="s">
        <v>23</v>
      </c>
      <c r="K48" s="3" t="n">
        <v>32969</v>
      </c>
      <c r="L48" s="3" t="n">
        <v>32974</v>
      </c>
      <c r="M48" s="3" t="n">
        <v>32988</v>
      </c>
      <c r="N48" s="0" t="n">
        <v>33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052</v>
      </c>
      <c r="J49" s="0" t="s">
        <v>23</v>
      </c>
      <c r="K49" s="3" t="n">
        <v>32969</v>
      </c>
      <c r="L49" s="3" t="n">
        <v>32974</v>
      </c>
      <c r="M49" s="3" t="n">
        <v>32988</v>
      </c>
      <c r="N49" s="0" t="n">
        <v>41</v>
      </c>
      <c r="O49" s="2" t="n">
        <v>0</v>
      </c>
    </row>
    <row r="51" customFormat="false" ht="12.75" hidden="false" customHeight="false" outlineLevel="0" collapsed="false">
      <c r="N51" s="1" t="s">
        <v>30</v>
      </c>
      <c r="O51" s="2" t="n">
        <f aca="false">AVERAGE(O2:O49)</f>
        <v>2.69166666666667</v>
      </c>
    </row>
    <row r="52" customFormat="false" ht="12.75" hidden="false" customHeight="false" outlineLevel="0" collapsed="false">
      <c r="N52" s="1" t="s">
        <v>31</v>
      </c>
      <c r="O52" s="2" t="n">
        <f aca="false">MEDIAN(O2:O49)</f>
        <v>2.2</v>
      </c>
    </row>
    <row r="53" customFormat="false" ht="12.75" hidden="false" customHeight="false" outlineLevel="0" collapsed="false">
      <c r="N53" s="1" t="s">
        <v>32</v>
      </c>
      <c r="O53" s="0" t="n">
        <v>7.7</v>
      </c>
    </row>
    <row r="54" customFormat="false" ht="12.75" hidden="false" customHeight="false" outlineLevel="0" collapsed="false">
      <c r="N54" s="1" t="s">
        <v>33</v>
      </c>
      <c r="O54" s="0" t="n">
        <v>48</v>
      </c>
    </row>
    <row r="55" customFormat="false" ht="12.75" hidden="false" customHeight="false" outlineLevel="0" collapsed="false">
      <c r="N55" s="1" t="s">
        <v>34</v>
      </c>
      <c r="O55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49:30Z</dcterms:created>
  <dc:creator>Talytha Moore</dc:creator>
  <dc:description/>
  <dc:language>en-US</dc:language>
  <cp:lastModifiedBy>Talytha Moore</cp:lastModifiedBy>
  <dcterms:modified xsi:type="dcterms:W3CDTF">2009-10-23T13:50:46Z</dcterms:modified>
  <cp:revision>0</cp:revision>
  <dc:subject/>
  <dc:title/>
</cp:coreProperties>
</file>